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8</t>
  </si>
  <si>
    <t xml:space="preserve">Napływ i odpływ bezrobotnych, napływ ofert pracy oraz podjęcia pracy </t>
  </si>
  <si>
    <t xml:space="preserve">w województwie dolnośląskim w okresie styczeń - maj 2005 roku.</t>
  </si>
  <si>
    <t xml:space="preserve">Podregiony i powiaty</t>
  </si>
  <si>
    <t xml:space="preserve">Napływ bezrobotnych</t>
  </si>
  <si>
    <t xml:space="preserve">Odpływ bezrobotnych</t>
  </si>
  <si>
    <r>
      <rPr>
        <b val="true"/>
        <i val="true"/>
        <sz val="11"/>
        <rFont val="Times New Roman CE"/>
        <family val="1"/>
        <charset val="238"/>
      </rPr>
      <t xml:space="preserve">w tym:</t>
    </r>
    <r>
      <rPr>
        <b val="true"/>
        <sz val="11"/>
        <rFont val="Times New Roman CE"/>
        <family val="1"/>
        <charset val="238"/>
      </rPr>
      <t xml:space="preserve">                                               podjęcia pracy</t>
    </r>
  </si>
  <si>
    <t xml:space="preserve">Napływ                          ofert pracy</t>
  </si>
  <si>
    <t xml:space="preserve">Wzrost, spadek [-] bezrobocia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GiP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u val="singl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medium"/>
      <bottom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3.41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false" outlineLevel="0" max="5" min="5" style="0" width="13.56"/>
    <col collapsed="false" customWidth="true" hidden="false" outlineLevel="0" max="6" min="6" style="0" width="18.28"/>
    <col collapsed="false" customWidth="true" hidden="false" outlineLevel="0" max="7" min="7" style="0" width="7.56"/>
    <col collapsed="false" customWidth="true" hidden="false" outlineLevel="0" max="8" min="8" style="0" width="6.99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13.5" hidden="false" customHeight="true" outlineLevel="0" collapsed="false">
      <c r="A6" s="4"/>
      <c r="B6" s="4"/>
      <c r="C6" s="4"/>
      <c r="D6" s="4"/>
      <c r="E6" s="4"/>
      <c r="F6" s="4"/>
    </row>
    <row r="7" customFormat="false" ht="8.25" hidden="false" customHeight="true" outlineLevel="0" collapsed="false">
      <c r="A7" s="5"/>
      <c r="B7" s="5"/>
      <c r="C7" s="5"/>
      <c r="D7" s="5"/>
      <c r="E7" s="5"/>
      <c r="F7" s="5"/>
    </row>
    <row r="8" customFormat="false" ht="9" hidden="false" customHeight="true" outlineLevel="0" collapsed="false">
      <c r="A8" s="1"/>
      <c r="B8" s="1"/>
      <c r="C8" s="1"/>
      <c r="D8" s="1"/>
      <c r="E8" s="1"/>
      <c r="F8" s="1"/>
    </row>
    <row r="9" customFormat="false" ht="13.5" hidden="false" customHeight="true" outlineLevel="0" collapsed="false">
      <c r="A9" s="6" t="s">
        <v>3</v>
      </c>
      <c r="B9" s="7" t="s">
        <v>4</v>
      </c>
      <c r="C9" s="8" t="s">
        <v>5</v>
      </c>
      <c r="D9" s="9" t="s">
        <v>6</v>
      </c>
      <c r="E9" s="10" t="s">
        <v>7</v>
      </c>
      <c r="F9" s="11" t="s">
        <v>8</v>
      </c>
    </row>
    <row r="10" customFormat="false" ht="27.75" hidden="false" customHeight="true" outlineLevel="0" collapsed="false">
      <c r="A10" s="6"/>
      <c r="B10" s="7"/>
      <c r="C10" s="8"/>
      <c r="D10" s="8"/>
      <c r="E10" s="10"/>
      <c r="F10" s="11"/>
    </row>
    <row r="11" customFormat="false" ht="39" hidden="false" customHeight="true" outlineLevel="0" collapsed="false">
      <c r="A11" s="12" t="s">
        <v>9</v>
      </c>
      <c r="B11" s="13" t="n">
        <f aca="false">SUM(B12:B26)</f>
        <v>53315</v>
      </c>
      <c r="C11" s="14" t="n">
        <f aca="false">SUM(C12:C26)</f>
        <v>58928</v>
      </c>
      <c r="D11" s="14" t="n">
        <f aca="false">SUM(D12:D26)</f>
        <v>29377</v>
      </c>
      <c r="E11" s="15" t="n">
        <f aca="false">SUM(E12:E26)</f>
        <v>16579</v>
      </c>
      <c r="F11" s="16" t="n">
        <f aca="false">SUM(F12:F26)</f>
        <v>-5613</v>
      </c>
    </row>
    <row r="12" customFormat="false" ht="14.25" hidden="false" customHeight="false" outlineLevel="0" collapsed="false">
      <c r="A12" s="17" t="s">
        <v>10</v>
      </c>
      <c r="B12" s="18" t="n">
        <v>3211</v>
      </c>
      <c r="C12" s="19" t="n">
        <v>3919</v>
      </c>
      <c r="D12" s="20" t="n">
        <v>1957</v>
      </c>
      <c r="E12" s="21" t="n">
        <v>1374</v>
      </c>
      <c r="F12" s="22" t="n">
        <f aca="false">B12-C12</f>
        <v>-708</v>
      </c>
    </row>
    <row r="13" customFormat="false" ht="14.25" hidden="false" customHeight="false" outlineLevel="0" collapsed="false">
      <c r="A13" s="23" t="s">
        <v>11</v>
      </c>
      <c r="B13" s="24" t="n">
        <v>4008</v>
      </c>
      <c r="C13" s="25" t="n">
        <v>4209</v>
      </c>
      <c r="D13" s="25" t="n">
        <v>2181</v>
      </c>
      <c r="E13" s="26" t="n">
        <v>1133</v>
      </c>
      <c r="F13" s="27" t="n">
        <f aca="false">B13-C13</f>
        <v>-201</v>
      </c>
    </row>
    <row r="14" customFormat="false" ht="14.25" hidden="false" customHeight="false" outlineLevel="0" collapsed="false">
      <c r="A14" s="17" t="s">
        <v>12</v>
      </c>
      <c r="B14" s="28" t="n">
        <v>2347</v>
      </c>
      <c r="C14" s="20" t="n">
        <v>2790</v>
      </c>
      <c r="D14" s="20" t="n">
        <v>1424</v>
      </c>
      <c r="E14" s="21" t="n">
        <v>1081</v>
      </c>
      <c r="F14" s="22" t="n">
        <f aca="false">B14-C14</f>
        <v>-443</v>
      </c>
    </row>
    <row r="15" customFormat="false" ht="14.25" hidden="false" customHeight="false" outlineLevel="0" collapsed="false">
      <c r="A15" s="29" t="s">
        <v>13</v>
      </c>
      <c r="B15" s="30" t="n">
        <v>2909</v>
      </c>
      <c r="C15" s="25" t="n">
        <v>3341</v>
      </c>
      <c r="D15" s="25" t="n">
        <v>1226</v>
      </c>
      <c r="E15" s="26" t="n">
        <v>905</v>
      </c>
      <c r="F15" s="27" t="n">
        <f aca="false">B15-C15</f>
        <v>-432</v>
      </c>
    </row>
    <row r="16" customFormat="false" ht="14.25" hidden="false" customHeight="false" outlineLevel="0" collapsed="false">
      <c r="A16" s="29" t="s">
        <v>14</v>
      </c>
      <c r="B16" s="30" t="n">
        <v>1994</v>
      </c>
      <c r="C16" s="25" t="n">
        <v>2458</v>
      </c>
      <c r="D16" s="25" t="n">
        <v>998</v>
      </c>
      <c r="E16" s="21" t="n">
        <v>242</v>
      </c>
      <c r="F16" s="22" t="n">
        <f aca="false">B16-C16</f>
        <v>-464</v>
      </c>
    </row>
    <row r="17" customFormat="false" ht="14.25" hidden="false" customHeight="false" outlineLevel="0" collapsed="false">
      <c r="A17" s="23" t="s">
        <v>15</v>
      </c>
      <c r="B17" s="24" t="n">
        <v>2302</v>
      </c>
      <c r="C17" s="25" t="n">
        <v>2554</v>
      </c>
      <c r="D17" s="25" t="n">
        <v>1366</v>
      </c>
      <c r="E17" s="26" t="n">
        <v>671</v>
      </c>
      <c r="F17" s="27" t="n">
        <f aca="false">B17-C17</f>
        <v>-252</v>
      </c>
    </row>
    <row r="18" customFormat="false" ht="14.25" hidden="false" customHeight="false" outlineLevel="0" collapsed="false">
      <c r="A18" s="17" t="s">
        <v>16</v>
      </c>
      <c r="B18" s="18" t="n">
        <v>7121</v>
      </c>
      <c r="C18" s="20" t="n">
        <v>7409</v>
      </c>
      <c r="D18" s="20" t="n">
        <v>3871</v>
      </c>
      <c r="E18" s="21" t="n">
        <v>1780</v>
      </c>
      <c r="F18" s="22" t="n">
        <f aca="false">B18-C18</f>
        <v>-288</v>
      </c>
    </row>
    <row r="19" customFormat="false" ht="14.25" hidden="false" customHeight="false" outlineLevel="0" collapsed="false">
      <c r="A19" s="23" t="s">
        <v>17</v>
      </c>
      <c r="B19" s="30" t="n">
        <v>2390</v>
      </c>
      <c r="C19" s="25" t="n">
        <v>2666</v>
      </c>
      <c r="D19" s="25" t="n">
        <v>1233</v>
      </c>
      <c r="E19" s="26" t="n">
        <v>559</v>
      </c>
      <c r="F19" s="27" t="n">
        <f aca="false">B19-C19</f>
        <v>-276</v>
      </c>
    </row>
    <row r="20" customFormat="false" ht="14.25" hidden="false" customHeight="false" outlineLevel="0" collapsed="false">
      <c r="A20" s="23" t="s">
        <v>18</v>
      </c>
      <c r="B20" s="24" t="n">
        <v>2047</v>
      </c>
      <c r="C20" s="25" t="n">
        <v>2242</v>
      </c>
      <c r="D20" s="25" t="n">
        <v>1051</v>
      </c>
      <c r="E20" s="26" t="n">
        <v>597</v>
      </c>
      <c r="F20" s="22" t="n">
        <f aca="false">B20-C20</f>
        <v>-195</v>
      </c>
    </row>
    <row r="21" customFormat="false" ht="14.25" hidden="false" customHeight="false" outlineLevel="0" collapsed="false">
      <c r="A21" s="17" t="s">
        <v>19</v>
      </c>
      <c r="B21" s="18" t="n">
        <v>1517</v>
      </c>
      <c r="C21" s="20" t="n">
        <v>1998</v>
      </c>
      <c r="D21" s="20" t="n">
        <v>1079</v>
      </c>
      <c r="E21" s="21" t="n">
        <v>498</v>
      </c>
      <c r="F21" s="27" t="n">
        <f aca="false">B21-C21</f>
        <v>-481</v>
      </c>
    </row>
    <row r="22" customFormat="false" ht="14.25" hidden="false" customHeight="false" outlineLevel="0" collapsed="false">
      <c r="A22" s="23" t="s">
        <v>20</v>
      </c>
      <c r="B22" s="24" t="n">
        <v>6518</v>
      </c>
      <c r="C22" s="25" t="n">
        <v>7363</v>
      </c>
      <c r="D22" s="25" t="n">
        <v>3836</v>
      </c>
      <c r="E22" s="26" t="n">
        <v>1598</v>
      </c>
      <c r="F22" s="22" t="n">
        <f aca="false">B22-C22</f>
        <v>-845</v>
      </c>
    </row>
    <row r="23" customFormat="false" ht="14.25" hidden="false" customHeight="false" outlineLevel="0" collapsed="false">
      <c r="A23" s="31" t="s">
        <v>21</v>
      </c>
      <c r="B23" s="28" t="n">
        <v>8505</v>
      </c>
      <c r="C23" s="20" t="n">
        <v>8328</v>
      </c>
      <c r="D23" s="20" t="n">
        <v>4387</v>
      </c>
      <c r="E23" s="21" t="n">
        <v>3795</v>
      </c>
      <c r="F23" s="27" t="n">
        <f aca="false">B23-C23</f>
        <v>177</v>
      </c>
    </row>
    <row r="24" customFormat="false" ht="14.25" hidden="false" customHeight="false" outlineLevel="0" collapsed="false">
      <c r="A24" s="23" t="s">
        <v>22</v>
      </c>
      <c r="B24" s="24" t="n">
        <v>3276</v>
      </c>
      <c r="C24" s="25" t="n">
        <v>3604</v>
      </c>
      <c r="D24" s="25" t="n">
        <v>1995</v>
      </c>
      <c r="E24" s="26" t="n">
        <v>997</v>
      </c>
      <c r="F24" s="22" t="n">
        <f aca="false">B24-C24</f>
        <v>-328</v>
      </c>
    </row>
    <row r="25" customFormat="false" ht="14.25" hidden="false" customHeight="false" outlineLevel="0" collapsed="false">
      <c r="A25" s="23" t="s">
        <v>23</v>
      </c>
      <c r="B25" s="24" t="n">
        <v>2935</v>
      </c>
      <c r="C25" s="25" t="n">
        <v>3337</v>
      </c>
      <c r="D25" s="25" t="n">
        <v>1473</v>
      </c>
      <c r="E25" s="26" t="n">
        <v>560</v>
      </c>
      <c r="F25" s="27" t="n">
        <f aca="false">B25-C25</f>
        <v>-402</v>
      </c>
    </row>
    <row r="26" customFormat="false" ht="15" hidden="false" customHeight="false" outlineLevel="0" collapsed="false">
      <c r="A26" s="32" t="s">
        <v>24</v>
      </c>
      <c r="B26" s="33" t="n">
        <v>2235</v>
      </c>
      <c r="C26" s="34" t="n">
        <v>2710</v>
      </c>
      <c r="D26" s="34" t="n">
        <v>1300</v>
      </c>
      <c r="E26" s="21" t="n">
        <v>789</v>
      </c>
      <c r="F26" s="22" t="n">
        <f aca="false">B26-C26</f>
        <v>-475</v>
      </c>
    </row>
    <row r="27" customFormat="false" ht="15" hidden="false" customHeight="false" outlineLevel="0" collapsed="false">
      <c r="A27" s="35" t="s">
        <v>25</v>
      </c>
      <c r="B27" s="36" t="n">
        <f aca="false">SUM(B28:B34)</f>
        <v>18700</v>
      </c>
      <c r="C27" s="37" t="n">
        <f aca="false">SUM(C28:C34)</f>
        <v>21458</v>
      </c>
      <c r="D27" s="37" t="n">
        <f aca="false">SUM(D28:D34)</f>
        <v>10151</v>
      </c>
      <c r="E27" s="38" t="n">
        <f aca="false">SUM(E28:E34)</f>
        <v>5112</v>
      </c>
      <c r="F27" s="39" t="n">
        <f aca="false">SUM(F28:F34)</f>
        <v>-2758</v>
      </c>
    </row>
    <row r="28" customFormat="false" ht="14.25" hidden="false" customHeight="false" outlineLevel="0" collapsed="false">
      <c r="A28" s="17" t="s">
        <v>26</v>
      </c>
      <c r="B28" s="18" t="n">
        <v>3077</v>
      </c>
      <c r="C28" s="20" t="n">
        <v>3631</v>
      </c>
      <c r="D28" s="20" t="n">
        <v>1718</v>
      </c>
      <c r="E28" s="21" t="n">
        <v>612</v>
      </c>
      <c r="F28" s="22" t="n">
        <f aca="false">B28-C28</f>
        <v>-554</v>
      </c>
    </row>
    <row r="29" customFormat="false" ht="14.25" hidden="false" customHeight="false" outlineLevel="0" collapsed="false">
      <c r="A29" s="23" t="s">
        <v>27</v>
      </c>
      <c r="B29" s="24" t="n">
        <v>1359</v>
      </c>
      <c r="C29" s="25" t="n">
        <v>1623</v>
      </c>
      <c r="D29" s="25" t="n">
        <v>849</v>
      </c>
      <c r="E29" s="26" t="n">
        <v>550</v>
      </c>
      <c r="F29" s="27" t="n">
        <f aca="false">B29-C29</f>
        <v>-264</v>
      </c>
    </row>
    <row r="30" customFormat="false" ht="14.25" hidden="false" customHeight="false" outlineLevel="0" collapsed="false">
      <c r="A30" s="29" t="s">
        <v>28</v>
      </c>
      <c r="B30" s="30" t="n">
        <v>4358</v>
      </c>
      <c r="C30" s="25" t="n">
        <v>4673</v>
      </c>
      <c r="D30" s="25" t="n">
        <v>2072</v>
      </c>
      <c r="E30" s="26" t="n">
        <v>1144</v>
      </c>
      <c r="F30" s="22" t="n">
        <f aca="false">B30-C30</f>
        <v>-315</v>
      </c>
    </row>
    <row r="31" customFormat="false" ht="14.25" hidden="false" customHeight="false" outlineLevel="0" collapsed="false">
      <c r="A31" s="40" t="s">
        <v>29</v>
      </c>
      <c r="B31" s="41" t="n">
        <v>2239</v>
      </c>
      <c r="C31" s="34" t="n">
        <v>2441</v>
      </c>
      <c r="D31" s="34" t="n">
        <v>1304</v>
      </c>
      <c r="E31" s="21" t="n">
        <v>356</v>
      </c>
      <c r="F31" s="27" t="n">
        <f aca="false">B31-C31</f>
        <v>-202</v>
      </c>
    </row>
    <row r="32" customFormat="false" ht="14.25" hidden="false" customHeight="false" outlineLevel="0" collapsed="false">
      <c r="A32" s="23" t="s">
        <v>30</v>
      </c>
      <c r="B32" s="24" t="n">
        <v>3869</v>
      </c>
      <c r="C32" s="25" t="n">
        <v>4720</v>
      </c>
      <c r="D32" s="25" t="n">
        <v>2121</v>
      </c>
      <c r="E32" s="26" t="n">
        <v>1392</v>
      </c>
      <c r="F32" s="22" t="n">
        <f aca="false">B32-C32</f>
        <v>-851</v>
      </c>
    </row>
    <row r="33" customFormat="false" ht="14.25" hidden="false" customHeight="false" outlineLevel="0" collapsed="false">
      <c r="A33" s="23" t="s">
        <v>31</v>
      </c>
      <c r="B33" s="30" t="n">
        <v>2132</v>
      </c>
      <c r="C33" s="25" t="n">
        <v>2609</v>
      </c>
      <c r="D33" s="25" t="n">
        <v>1242</v>
      </c>
      <c r="E33" s="26" t="n">
        <v>718</v>
      </c>
      <c r="F33" s="27" t="n">
        <f aca="false">B33-C33</f>
        <v>-477</v>
      </c>
    </row>
    <row r="34" customFormat="false" ht="15" hidden="false" customHeight="false" outlineLevel="0" collapsed="false">
      <c r="A34" s="32" t="s">
        <v>32</v>
      </c>
      <c r="B34" s="41" t="n">
        <v>1666</v>
      </c>
      <c r="C34" s="34" t="n">
        <v>1761</v>
      </c>
      <c r="D34" s="34" t="n">
        <v>845</v>
      </c>
      <c r="E34" s="42" t="n">
        <v>340</v>
      </c>
      <c r="F34" s="22" t="n">
        <f aca="false">B34-C34</f>
        <v>-95</v>
      </c>
    </row>
    <row r="35" customFormat="false" ht="15" hidden="false" customHeight="false" outlineLevel="0" collapsed="false">
      <c r="A35" s="35" t="s">
        <v>33</v>
      </c>
      <c r="B35" s="43" t="n">
        <f aca="false">SUM(B36:B41)</f>
        <v>12838</v>
      </c>
      <c r="C35" s="37" t="n">
        <f aca="false">SUM(C36:C41)</f>
        <v>15500</v>
      </c>
      <c r="D35" s="37" t="n">
        <f aca="false">SUM(D36:D41)</f>
        <v>7814</v>
      </c>
      <c r="E35" s="38" t="n">
        <f aca="false">SUM(E36:E41)</f>
        <v>4600</v>
      </c>
      <c r="F35" s="39" t="n">
        <f aca="false">SUM(F36:F41)</f>
        <v>-2662</v>
      </c>
    </row>
    <row r="36" customFormat="false" ht="14.25" hidden="false" customHeight="false" outlineLevel="0" collapsed="false">
      <c r="A36" s="17" t="s">
        <v>34</v>
      </c>
      <c r="B36" s="18" t="n">
        <v>1013</v>
      </c>
      <c r="C36" s="20" t="n">
        <v>1383</v>
      </c>
      <c r="D36" s="20" t="n">
        <v>676</v>
      </c>
      <c r="E36" s="21" t="n">
        <v>464</v>
      </c>
      <c r="F36" s="22" t="n">
        <f aca="false">B36-C36</f>
        <v>-370</v>
      </c>
    </row>
    <row r="37" customFormat="false" ht="14.25" hidden="false" customHeight="false" outlineLevel="0" collapsed="false">
      <c r="A37" s="23" t="s">
        <v>35</v>
      </c>
      <c r="B37" s="30" t="n">
        <v>3550</v>
      </c>
      <c r="C37" s="25" t="n">
        <v>4445</v>
      </c>
      <c r="D37" s="25" t="n">
        <v>2296</v>
      </c>
      <c r="E37" s="26" t="n">
        <v>1874</v>
      </c>
      <c r="F37" s="27" t="n">
        <f aca="false">B37-C37</f>
        <v>-895</v>
      </c>
    </row>
    <row r="38" customFormat="false" ht="14.25" hidden="false" customHeight="false" outlineLevel="0" collapsed="false">
      <c r="A38" s="17" t="s">
        <v>36</v>
      </c>
      <c r="B38" s="18" t="n">
        <v>2659</v>
      </c>
      <c r="C38" s="20" t="n">
        <v>3182</v>
      </c>
      <c r="D38" s="20" t="n">
        <v>1436</v>
      </c>
      <c r="E38" s="21" t="n">
        <v>990</v>
      </c>
      <c r="F38" s="22" t="n">
        <f aca="false">B38-C38</f>
        <v>-523</v>
      </c>
    </row>
    <row r="39" customFormat="false" ht="14.25" hidden="false" customHeight="false" outlineLevel="0" collapsed="false">
      <c r="A39" s="23" t="s">
        <v>37</v>
      </c>
      <c r="B39" s="30" t="n">
        <v>1497</v>
      </c>
      <c r="C39" s="25" t="n">
        <v>1759</v>
      </c>
      <c r="D39" s="25" t="n">
        <v>877</v>
      </c>
      <c r="E39" s="26" t="n">
        <v>311</v>
      </c>
      <c r="F39" s="27" t="n">
        <f aca="false">B39-C39</f>
        <v>-262</v>
      </c>
    </row>
    <row r="40" customFormat="false" ht="14.25" hidden="false" customHeight="false" outlineLevel="0" collapsed="false">
      <c r="A40" s="23" t="s">
        <v>38</v>
      </c>
      <c r="B40" s="24" t="n">
        <v>2541</v>
      </c>
      <c r="C40" s="25" t="n">
        <v>2820</v>
      </c>
      <c r="D40" s="25" t="n">
        <v>1528</v>
      </c>
      <c r="E40" s="26" t="n">
        <v>373</v>
      </c>
      <c r="F40" s="27" t="n">
        <f aca="false">B40-C40</f>
        <v>-279</v>
      </c>
    </row>
    <row r="41" customFormat="false" ht="15" hidden="false" customHeight="false" outlineLevel="0" collapsed="false">
      <c r="A41" s="31" t="s">
        <v>39</v>
      </c>
      <c r="B41" s="28" t="n">
        <v>1578</v>
      </c>
      <c r="C41" s="20" t="n">
        <v>1911</v>
      </c>
      <c r="D41" s="20" t="n">
        <v>1001</v>
      </c>
      <c r="E41" s="42" t="n">
        <v>588</v>
      </c>
      <c r="F41" s="22" t="n">
        <f aca="false">B41-C41</f>
        <v>-333</v>
      </c>
    </row>
    <row r="42" customFormat="false" ht="15" hidden="false" customHeight="false" outlineLevel="0" collapsed="false">
      <c r="A42" s="44" t="s">
        <v>40</v>
      </c>
      <c r="B42" s="43" t="n">
        <f aca="false">SUM(B43)</f>
        <v>9629</v>
      </c>
      <c r="C42" s="37" t="n">
        <f aca="false">SUM(C43)</f>
        <v>10580</v>
      </c>
      <c r="D42" s="37" t="n">
        <f aca="false">SUM(D43)</f>
        <v>5809</v>
      </c>
      <c r="E42" s="38" t="n">
        <f aca="false">SUM(E43)</f>
        <v>4475</v>
      </c>
      <c r="F42" s="39" t="n">
        <f aca="false">B42-C42</f>
        <v>-951</v>
      </c>
    </row>
    <row r="43" customFormat="false" ht="15" hidden="false" customHeight="false" outlineLevel="0" collapsed="false">
      <c r="A43" s="31" t="s">
        <v>41</v>
      </c>
      <c r="B43" s="28" t="n">
        <v>9629</v>
      </c>
      <c r="C43" s="20" t="n">
        <v>10580</v>
      </c>
      <c r="D43" s="20" t="n">
        <v>5809</v>
      </c>
      <c r="E43" s="45" t="n">
        <v>4475</v>
      </c>
      <c r="F43" s="22" t="n">
        <f aca="false">B43-C43</f>
        <v>-951</v>
      </c>
    </row>
    <row r="44" customFormat="false" ht="24" hidden="false" customHeight="true" outlineLevel="0" collapsed="false">
      <c r="A44" s="46" t="s">
        <v>42</v>
      </c>
      <c r="B44" s="47" t="n">
        <f aca="false">SUM(B11+B27+B35+B42)</f>
        <v>94482</v>
      </c>
      <c r="C44" s="48" t="n">
        <f aca="false">SUM(C11+C27+C35+C42)</f>
        <v>106466</v>
      </c>
      <c r="D44" s="48" t="n">
        <f aca="false">SUM(D11+D27+D35+D42)</f>
        <v>53151</v>
      </c>
      <c r="E44" s="49" t="n">
        <f aca="false">SUM(E11+E27+E35+E42)</f>
        <v>30766</v>
      </c>
      <c r="F44" s="50" t="n">
        <f aca="false">B44-C44</f>
        <v>-11984</v>
      </c>
    </row>
    <row r="45" customFormat="false" ht="20.25" hidden="false" customHeight="true" outlineLevel="0" collapsed="false">
      <c r="A45" s="51"/>
      <c r="B45" s="52"/>
      <c r="C45" s="52"/>
      <c r="D45" s="53"/>
      <c r="E45" s="53"/>
      <c r="F45" s="53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</row>
    <row r="48" customFormat="false" ht="16.5" hidden="false" customHeight="true" outlineLevel="0" collapsed="false">
      <c r="A48" s="54" t="s">
        <v>43</v>
      </c>
      <c r="B48" s="1"/>
      <c r="C48" s="1"/>
      <c r="D48" s="55"/>
      <c r="E48" s="55"/>
      <c r="F48" s="55"/>
    </row>
    <row r="49" customFormat="false" ht="15" hidden="false" customHeight="true" outlineLevel="0" collapsed="false">
      <c r="A49" s="54" t="s">
        <v>44</v>
      </c>
      <c r="B49" s="1"/>
      <c r="C49" s="1"/>
      <c r="D49" s="55"/>
      <c r="E49" s="55"/>
      <c r="F49" s="55"/>
    </row>
    <row r="50" customFormat="false" ht="21" hidden="false" customHeight="true" outlineLevel="0" collapsed="false">
      <c r="H50" s="56"/>
    </row>
    <row r="51" customFormat="false" ht="23.25" hidden="false" customHeight="true" outlineLevel="0" collapsed="false"/>
    <row r="52" customFormat="false" ht="15" hidden="false" customHeight="true" outlineLevel="0" collapsed="false"/>
    <row r="58" customFormat="false" ht="12.75" hidden="false" customHeight="false" outlineLevel="0" collapsed="false">
      <c r="A58" s="57"/>
      <c r="B58" s="57"/>
      <c r="C58" s="57"/>
      <c r="D58" s="58"/>
      <c r="E58" s="58"/>
      <c r="F58" s="58"/>
    </row>
    <row r="61" s="59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</row>
  </sheetData>
  <mergeCells count="9">
    <mergeCell ref="A3:F4"/>
    <mergeCell ref="A5:F5"/>
    <mergeCell ref="A6:F6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6-10T10:25:48Z</cp:lastPrinted>
  <cp:revision>0</cp:revision>
  <dc:subject/>
  <dc:title>Informacja sygnalna - sierpień 1995r</dc:title>
</cp:coreProperties>
</file>